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 2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1.02. AUTORIT~|I PUBLICE</t>
  </si>
  <si>
    <t xml:space="preserve">SUBCAPITOLUL 51.02.07. Servicii publice comunitare de eviden\` a persoanelor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192.93</v>
      </c>
      <c r="E12" s="18" t="n">
        <f aca="false">E13+E103+E106</f>
        <v>19</v>
      </c>
      <c r="F12" s="18" t="n">
        <f aca="false">D12+E12</f>
        <v>211.93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192.93</v>
      </c>
      <c r="E13" s="18" t="n">
        <f aca="false">E14+E37+E71+E75+E94</f>
        <v>19</v>
      </c>
      <c r="F13" s="18" t="n">
        <f aca="false">D13+E13</f>
        <v>211.93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192.93</v>
      </c>
      <c r="E71" s="18" t="n">
        <f aca="false">E72</f>
        <v>19</v>
      </c>
      <c r="F71" s="18" t="n">
        <f aca="false">D71+E71</f>
        <v>211.93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192.93</v>
      </c>
      <c r="E72" s="18" t="n">
        <f aca="false">E73</f>
        <v>19</v>
      </c>
      <c r="F72" s="18" t="n">
        <f aca="false">D72+E72</f>
        <v>211.93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 t="n">
        <v>192.93</v>
      </c>
      <c r="E73" s="18" t="n">
        <v>19</v>
      </c>
      <c r="F73" s="18" t="n">
        <f aca="false">D73+E73</f>
        <v>211.93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33:03Z</cp:lastPrinted>
  <dcterms:modified xsi:type="dcterms:W3CDTF">2005-10-03T14:34:17Z</dcterms:modified>
  <cp:revision>0</cp:revision>
  <dc:subject/>
  <dc:title/>
</cp:coreProperties>
</file>